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72951618"/>
        <c:axId val="78418575"/>
      </c:barChart>
      <c:catAx>
        <c:axId val="729516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75"/>
        <c:auto val="1"/>
        <c:lblAlgn val="ctr"/>
        <c:lblOffset val="100"/>
        <c:noMultiLvlLbl val="0"/>
      </c:catAx>
      <c:valAx>
        <c:axId val="7841857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61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92646705"/>
        <c:axId val="95185786"/>
      </c:barChart>
      <c:catAx>
        <c:axId val="926467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86"/>
        <c:auto val="1"/>
        <c:lblAlgn val="ctr"/>
        <c:lblOffset val="100"/>
        <c:noMultiLvlLbl val="0"/>
      </c:catAx>
      <c:valAx>
        <c:axId val="951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43963828"/>
        <c:axId val="69476840"/>
      </c:barChart>
      <c:catAx>
        <c:axId val="439638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40"/>
        <c:auto val="1"/>
        <c:lblAlgn val="ctr"/>
        <c:lblOffset val="100"/>
        <c:noMultiLvlLbl val="0"/>
      </c:catAx>
      <c:valAx>
        <c:axId val="694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10334660"/>
        <c:axId val="63061636"/>
      </c:barChart>
      <c:catAx>
        <c:axId val="103346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636"/>
        <c:auto val="1"/>
        <c:lblAlgn val="ctr"/>
        <c:lblOffset val="100"/>
        <c:noMultiLvlLbl val="0"/>
      </c:catAx>
      <c:valAx>
        <c:axId val="630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36495582"/>
        <c:axId val="41062201"/>
      </c:barChart>
      <c:catAx>
        <c:axId val="364955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01"/>
        <c:auto val="1"/>
        <c:lblAlgn val="ctr"/>
        <c:lblOffset val="100"/>
        <c:noMultiLvlLbl val="0"/>
      </c:catAx>
      <c:valAx>
        <c:axId val="410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4773331"/>
        <c:axId val="38789583"/>
      </c:barChart>
      <c:catAx>
        <c:axId val="47733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83"/>
        <c:auto val="1"/>
        <c:lblAlgn val="ctr"/>
        <c:lblOffset val="100"/>
        <c:noMultiLvlLbl val="0"/>
      </c:catAx>
      <c:valAx>
        <c:axId val="387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91980212"/>
        <c:axId val="18113373"/>
      </c:barChart>
      <c:catAx>
        <c:axId val="919802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373"/>
        <c:auto val="1"/>
        <c:lblAlgn val="ctr"/>
        <c:lblOffset val="100"/>
        <c:noMultiLvlLbl val="0"/>
      </c:catAx>
      <c:valAx>
        <c:axId val="181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1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28296241"/>
        <c:axId val="40635222"/>
      </c:barChart>
      <c:catAx>
        <c:axId val="282962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22"/>
        <c:auto val="1"/>
        <c:lblAlgn val="ctr"/>
        <c:lblOffset val="100"/>
        <c:noMultiLvlLbl val="0"/>
      </c:catAx>
      <c:valAx>
        <c:axId val="406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4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